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31020"/>
        <c:axId val="63891794"/>
      </c:scatterChart>
      <c:valAx>
        <c:axId val="317310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94"/>
        <c:crossesAt val="0"/>
        <c:crossBetween val="midCat"/>
      </c:valAx>
      <c:valAx>
        <c:axId val="63891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901"/>
        <c:axId val="81481120"/>
      </c:scatterChart>
      <c:valAx>
        <c:axId val="2843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120"/>
        <c:crossesAt val="0"/>
        <c:crossBetween val="midCat"/>
      </c:valAx>
      <c:valAx>
        <c:axId val="8148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24223"/>
        <c:axId val="26680141"/>
      </c:scatterChart>
      <c:valAx>
        <c:axId val="348242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141"/>
        <c:crossesAt val="0"/>
        <c:crossBetween val="midCat"/>
      </c:valAx>
      <c:valAx>
        <c:axId val="2668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4586"/>
        <c:axId val="28140135"/>
      </c:scatterChart>
      <c:valAx>
        <c:axId val="61244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35"/>
        <c:crossesAt val="0"/>
        <c:crossBetween val="midCat"/>
      </c:valAx>
      <c:valAx>
        <c:axId val="2814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433"/>
        <c:axId val="73776501"/>
      </c:scatterChart>
      <c:valAx>
        <c:axId val="1462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01"/>
        <c:crossesAt val="0"/>
        <c:crossBetween val="midCat"/>
      </c:valAx>
      <c:valAx>
        <c:axId val="73776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5654"/>
        <c:axId val="46377372"/>
      </c:scatterChart>
      <c:valAx>
        <c:axId val="10825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372"/>
        <c:crossesAt val="0"/>
        <c:crossBetween val="midCat"/>
      </c:valAx>
      <c:valAx>
        <c:axId val="4637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5628"/>
        <c:axId val="59602061"/>
      </c:scatterChart>
      <c:valAx>
        <c:axId val="45015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061"/>
        <c:crossesAt val="0"/>
        <c:crossBetween val="midCat"/>
      </c:valAx>
      <c:valAx>
        <c:axId val="5960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9484"/>
        <c:axId val="63431062"/>
      </c:scatterChart>
      <c:valAx>
        <c:axId val="58719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62"/>
        <c:crossesAt val="0"/>
        <c:crossBetween val="midCat"/>
      </c:valAx>
      <c:valAx>
        <c:axId val="6343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12335"/>
        <c:axId val="78044892"/>
      </c:scatterChart>
      <c:valAx>
        <c:axId val="998123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892"/>
        <c:crossesAt val="0"/>
        <c:crossBetween val="midCat"/>
      </c:valAx>
      <c:valAx>
        <c:axId val="7804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4385"/>
        <c:axId val="63315072"/>
      </c:scatterChart>
      <c:valAx>
        <c:axId val="35554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72"/>
        <c:crossesAt val="0"/>
        <c:crossBetween val="midCat"/>
      </c:valAx>
      <c:valAx>
        <c:axId val="6331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670"/>
        <c:axId val="30097004"/>
      </c:scatterChart>
      <c:valAx>
        <c:axId val="7115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04"/>
        <c:crossesAt val="0"/>
        <c:crossBetween val="midCat"/>
      </c:valAx>
      <c:valAx>
        <c:axId val="3009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49762"/>
        <c:axId val="81439207"/>
      </c:scatterChart>
      <c:valAx>
        <c:axId val="85249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07"/>
        <c:crossesAt val="0"/>
        <c:crossBetween val="midCat"/>
      </c:valAx>
      <c:valAx>
        <c:axId val="8143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