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460907"/>
        <c:axId val="87283947"/>
      </c:scatterChart>
      <c:valAx>
        <c:axId val="14460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947"/>
        <c:crossesAt val="0"/>
        <c:crossBetween val="midCat"/>
      </c:valAx>
      <c:valAx>
        <c:axId val="8728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9673"/>
        <c:axId val="20755174"/>
      </c:scatterChart>
      <c:valAx>
        <c:axId val="98879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174"/>
        <c:crossesAt val="0"/>
        <c:crossBetween val="midCat"/>
      </c:valAx>
      <c:valAx>
        <c:axId val="2075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11337"/>
        <c:axId val="48154556"/>
      </c:scatterChart>
      <c:valAx>
        <c:axId val="10711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556"/>
        <c:crossesAt val="0"/>
        <c:crossBetween val="midCat"/>
      </c:valAx>
      <c:valAx>
        <c:axId val="48154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6565"/>
        <c:axId val="62545938"/>
      </c:scatterChart>
      <c:valAx>
        <c:axId val="161765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938"/>
        <c:crossesAt val="0"/>
        <c:crossBetween val="midCat"/>
      </c:valAx>
      <c:valAx>
        <c:axId val="62545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15375"/>
        <c:axId val="70892888"/>
      </c:scatterChart>
      <c:valAx>
        <c:axId val="196153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88"/>
        <c:crossesAt val="0"/>
        <c:crossBetween val="midCat"/>
      </c:valAx>
      <c:valAx>
        <c:axId val="70892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83346"/>
        <c:axId val="86167131"/>
      </c:scatterChart>
      <c:valAx>
        <c:axId val="927833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131"/>
        <c:crossesAt val="0"/>
        <c:crossBetween val="midCat"/>
      </c:valAx>
      <c:valAx>
        <c:axId val="8616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5018"/>
        <c:axId val="8235858"/>
      </c:scatterChart>
      <c:valAx>
        <c:axId val="245650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58"/>
        <c:crossesAt val="0"/>
        <c:crossBetween val="midCat"/>
      </c:valAx>
      <c:valAx>
        <c:axId val="823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18427"/>
        <c:axId val="63314041"/>
      </c:scatterChart>
      <c:valAx>
        <c:axId val="238184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041"/>
        <c:crossesAt val="0"/>
        <c:crossBetween val="midCat"/>
      </c:valAx>
      <c:valAx>
        <c:axId val="63314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93052"/>
        <c:axId val="66552378"/>
      </c:scatterChart>
      <c:valAx>
        <c:axId val="114930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378"/>
        <c:crossesAt val="0"/>
        <c:crossBetween val="midCat"/>
      </c:valAx>
      <c:valAx>
        <c:axId val="66552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7311"/>
        <c:axId val="6702289"/>
      </c:scatterChart>
      <c:valAx>
        <c:axId val="936073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89"/>
        <c:crossesAt val="0"/>
        <c:crossBetween val="midCat"/>
      </c:valAx>
      <c:valAx>
        <c:axId val="670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9765"/>
        <c:axId val="42818400"/>
      </c:scatterChart>
      <c:valAx>
        <c:axId val="396897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400"/>
        <c:crossesAt val="0"/>
        <c:crossBetween val="midCat"/>
      </c:valAx>
      <c:valAx>
        <c:axId val="42818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652324"/>
        <c:axId val="81059197"/>
      </c:scatterChart>
      <c:valAx>
        <c:axId val="20652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197"/>
        <c:crossesAt val="0"/>
        <c:crossBetween val="midCat"/>
      </c:valAx>
      <c:valAx>
        <c:axId val="8105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