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96792"/>
        <c:axId val="13682893"/>
      </c:scatterChart>
      <c:valAx>
        <c:axId val="575967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893"/>
        <c:crossesAt val="0"/>
        <c:crossBetween val="midCat"/>
      </c:valAx>
      <c:valAx>
        <c:axId val="13682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1568"/>
        <c:axId val="77695162"/>
      </c:scatterChart>
      <c:valAx>
        <c:axId val="43331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162"/>
        <c:crossesAt val="0"/>
        <c:crossBetween val="midCat"/>
      </c:valAx>
      <c:valAx>
        <c:axId val="7769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376"/>
        <c:axId val="52130300"/>
      </c:scatterChart>
      <c:valAx>
        <c:axId val="54353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00"/>
        <c:crossesAt val="0"/>
        <c:crossBetween val="midCat"/>
      </c:valAx>
      <c:valAx>
        <c:axId val="52130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01395"/>
        <c:axId val="13688042"/>
      </c:scatterChart>
      <c:valAx>
        <c:axId val="38701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042"/>
        <c:crossesAt val="0"/>
        <c:crossBetween val="midCat"/>
      </c:valAx>
      <c:valAx>
        <c:axId val="1368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3055"/>
        <c:axId val="56340112"/>
      </c:scatterChart>
      <c:valAx>
        <c:axId val="831430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112"/>
        <c:crossesAt val="0"/>
        <c:crossBetween val="midCat"/>
      </c:valAx>
      <c:valAx>
        <c:axId val="56340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2995"/>
        <c:axId val="5522124"/>
      </c:scatterChart>
      <c:valAx>
        <c:axId val="47892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24"/>
        <c:crossesAt val="0"/>
        <c:crossBetween val="midCat"/>
      </c:valAx>
      <c:valAx>
        <c:axId val="552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1089"/>
        <c:axId val="68636405"/>
      </c:scatterChart>
      <c:valAx>
        <c:axId val="23981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405"/>
        <c:crossesAt val="0"/>
        <c:crossBetween val="midCat"/>
      </c:valAx>
      <c:valAx>
        <c:axId val="68636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7048"/>
        <c:axId val="69085376"/>
      </c:scatterChart>
      <c:valAx>
        <c:axId val="25287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376"/>
        <c:crossesAt val="0"/>
        <c:crossBetween val="midCat"/>
      </c:valAx>
      <c:valAx>
        <c:axId val="69085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6237"/>
        <c:axId val="52598646"/>
      </c:scatterChart>
      <c:valAx>
        <c:axId val="17562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646"/>
        <c:crossesAt val="0"/>
        <c:crossBetween val="midCat"/>
      </c:valAx>
      <c:valAx>
        <c:axId val="5259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3639"/>
        <c:axId val="74224774"/>
      </c:scatterChart>
      <c:valAx>
        <c:axId val="92233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774"/>
        <c:crossesAt val="0"/>
        <c:crossBetween val="midCat"/>
      </c:valAx>
      <c:valAx>
        <c:axId val="74224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5012"/>
        <c:axId val="14889274"/>
      </c:scatterChart>
      <c:valAx>
        <c:axId val="58985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74"/>
        <c:crossesAt val="0"/>
        <c:crossBetween val="midCat"/>
      </c:valAx>
      <c:valAx>
        <c:axId val="14889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009403"/>
        <c:axId val="54639153"/>
      </c:scatterChart>
      <c:valAx>
        <c:axId val="960094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53"/>
        <c:crossesAt val="0"/>
        <c:crossBetween val="midCat"/>
      </c:valAx>
      <c:valAx>
        <c:axId val="5463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