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89806"/>
        <c:axId val="35744347"/>
      </c:barChart>
      <c:catAx>
        <c:axId val="22898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744347"/>
        <c:crossesAt val="0"/>
        <c:auto val="1"/>
        <c:lblAlgn val="ctr"/>
        <c:lblOffset val="100"/>
        <c:noMultiLvlLbl val="0"/>
      </c:catAx>
      <c:valAx>
        <c:axId val="357443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898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792436"/>
        <c:axId val="99497181"/>
      </c:barChart>
      <c:catAx>
        <c:axId val="61792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497181"/>
        <c:crossesAt val="0"/>
        <c:auto val="1"/>
        <c:lblAlgn val="ctr"/>
        <c:lblOffset val="100"/>
        <c:noMultiLvlLbl val="0"/>
      </c:catAx>
      <c:valAx>
        <c:axId val="994971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7924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