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7130"/>
        <c:axId val="35212762"/>
      </c:lineChart>
      <c:catAx>
        <c:axId val="93967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762"/>
        <c:crossesAt val="0"/>
        <c:auto val="1"/>
        <c:lblAlgn val="ctr"/>
        <c:lblOffset val="100"/>
        <c:noMultiLvlLbl val="0"/>
      </c:catAx>
      <c:valAx>
        <c:axId val="352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0985"/>
        <c:axId val="64457247"/>
      </c:lineChart>
      <c:catAx>
        <c:axId val="15350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247"/>
        <c:crossesAt val="0"/>
        <c:auto val="1"/>
        <c:lblAlgn val="ctr"/>
        <c:lblOffset val="100"/>
        <c:noMultiLvlLbl val="0"/>
      </c:catAx>
      <c:valAx>
        <c:axId val="644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089589"/>
        <c:axId val="19603918"/>
      </c:lineChart>
      <c:catAx>
        <c:axId val="35089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918"/>
        <c:crossesAt val="0"/>
        <c:auto val="1"/>
        <c:lblAlgn val="ctr"/>
        <c:lblOffset val="100"/>
        <c:noMultiLvlLbl val="0"/>
      </c:catAx>
      <c:valAx>
        <c:axId val="196039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280665"/>
        <c:axId val="4972651"/>
      </c:scatterChart>
      <c:valAx>
        <c:axId val="78280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51"/>
        <c:crossesAt val="0"/>
        <c:crossBetween val="midCat"/>
      </c:valAx>
      <c:valAx>
        <c:axId val="4972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6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48092"/>
        <c:axId val="38181814"/>
      </c:scatterChart>
      <c:valAx>
        <c:axId val="5948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814"/>
        <c:crossesAt val="0"/>
        <c:crossBetween val="midCat"/>
      </c:valAx>
      <c:valAx>
        <c:axId val="381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