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69293"/>
        <c:axId val="45741439"/>
      </c:lineChart>
      <c:catAx>
        <c:axId val="80869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439"/>
        <c:crossesAt val="0"/>
        <c:auto val="1"/>
        <c:lblAlgn val="ctr"/>
        <c:lblOffset val="100"/>
        <c:noMultiLvlLbl val="0"/>
      </c:catAx>
      <c:valAx>
        <c:axId val="4574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2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34045"/>
        <c:axId val="29421917"/>
      </c:lineChart>
      <c:catAx>
        <c:axId val="40934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917"/>
        <c:crossesAt val="0"/>
        <c:auto val="1"/>
        <c:lblAlgn val="ctr"/>
        <c:lblOffset val="100"/>
        <c:noMultiLvlLbl val="0"/>
      </c:catAx>
      <c:valAx>
        <c:axId val="2942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0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842162"/>
        <c:axId val="68878395"/>
      </c:lineChart>
      <c:catAx>
        <c:axId val="28842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395"/>
        <c:crossesAt val="0"/>
        <c:auto val="1"/>
        <c:lblAlgn val="ctr"/>
        <c:lblOffset val="100"/>
        <c:noMultiLvlLbl val="0"/>
      </c:catAx>
      <c:valAx>
        <c:axId val="688783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1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132228"/>
        <c:axId val="31250014"/>
      </c:scatterChart>
      <c:valAx>
        <c:axId val="34132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014"/>
        <c:crossesAt val="0"/>
        <c:crossBetween val="midCat"/>
      </c:valAx>
      <c:valAx>
        <c:axId val="312500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2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297385"/>
        <c:axId val="49495572"/>
      </c:scatterChart>
      <c:valAx>
        <c:axId val="48297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572"/>
        <c:crossesAt val="0"/>
        <c:crossBetween val="midCat"/>
      </c:valAx>
      <c:valAx>
        <c:axId val="4949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3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