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86828"/>
        <c:axId val="9308509"/>
      </c:lineChart>
      <c:catAx>
        <c:axId val="13486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09"/>
        <c:crossesAt val="0"/>
        <c:auto val="1"/>
        <c:lblAlgn val="ctr"/>
        <c:lblOffset val="100"/>
        <c:noMultiLvlLbl val="0"/>
      </c:catAx>
      <c:valAx>
        <c:axId val="930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87318"/>
        <c:axId val="38838684"/>
      </c:lineChart>
      <c:catAx>
        <c:axId val="40687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684"/>
        <c:crossesAt val="0"/>
        <c:auto val="1"/>
        <c:lblAlgn val="ctr"/>
        <c:lblOffset val="100"/>
        <c:noMultiLvlLbl val="0"/>
      </c:catAx>
      <c:valAx>
        <c:axId val="3883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3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256718"/>
        <c:axId val="36926131"/>
      </c:lineChart>
      <c:catAx>
        <c:axId val="52256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131"/>
        <c:crossesAt val="0"/>
        <c:auto val="1"/>
        <c:lblAlgn val="ctr"/>
        <c:lblOffset val="100"/>
        <c:noMultiLvlLbl val="0"/>
      </c:catAx>
      <c:valAx>
        <c:axId val="369261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546327"/>
        <c:axId val="73248382"/>
      </c:scatterChart>
      <c:valAx>
        <c:axId val="58546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382"/>
        <c:crossesAt val="0"/>
        <c:crossBetween val="midCat"/>
      </c:valAx>
      <c:valAx>
        <c:axId val="732483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3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742663"/>
        <c:axId val="72541009"/>
      </c:scatterChart>
      <c:valAx>
        <c:axId val="36742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009"/>
        <c:crossesAt val="0"/>
        <c:crossBetween val="midCat"/>
      </c:valAx>
      <c:valAx>
        <c:axId val="7254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6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