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5550"/>
        <c:axId val="28065476"/>
      </c:lineChart>
      <c:catAx>
        <c:axId val="45315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476"/>
        <c:crossesAt val="0"/>
        <c:auto val="1"/>
        <c:lblAlgn val="ctr"/>
        <c:lblOffset val="100"/>
        <c:noMultiLvlLbl val="0"/>
      </c:catAx>
      <c:valAx>
        <c:axId val="280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63913"/>
        <c:axId val="50731571"/>
      </c:lineChart>
      <c:catAx>
        <c:axId val="40063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571"/>
        <c:crossesAt val="0"/>
        <c:auto val="1"/>
        <c:lblAlgn val="ctr"/>
        <c:lblOffset val="100"/>
        <c:noMultiLvlLbl val="0"/>
      </c:catAx>
      <c:valAx>
        <c:axId val="507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67349"/>
        <c:axId val="95906424"/>
      </c:lineChart>
      <c:catAx>
        <c:axId val="35767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424"/>
        <c:crossesAt val="0"/>
        <c:auto val="1"/>
        <c:lblAlgn val="ctr"/>
        <c:lblOffset val="100"/>
        <c:noMultiLvlLbl val="0"/>
      </c:catAx>
      <c:valAx>
        <c:axId val="959064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325924"/>
        <c:axId val="11608311"/>
      </c:scatterChart>
      <c:valAx>
        <c:axId val="89325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311"/>
        <c:crossesAt val="0"/>
        <c:crossBetween val="midCat"/>
      </c:valAx>
      <c:valAx>
        <c:axId val="116083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9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282805"/>
        <c:axId val="58333316"/>
      </c:scatterChart>
      <c:valAx>
        <c:axId val="33282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316"/>
        <c:crossesAt val="0"/>
        <c:crossBetween val="midCat"/>
      </c:valAx>
      <c:valAx>
        <c:axId val="5833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8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